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32900"/>
        <c:axId val="71340951"/>
      </c:scatterChart>
      <c:valAx>
        <c:axId val="72732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951"/>
        <c:crossesAt val="0"/>
        <c:crossBetween val="midCat"/>
      </c:valAx>
      <c:valAx>
        <c:axId val="71340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65548"/>
        <c:axId val="99152064"/>
      </c:scatterChart>
      <c:valAx>
        <c:axId val="43965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064"/>
        <c:crossesAt val="0"/>
        <c:crossBetween val="midCat"/>
      </c:valAx>
      <c:valAx>
        <c:axId val="99152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