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90748"/>
        <c:axId val="83746326"/>
      </c:scatterChart>
      <c:valAx>
        <c:axId val="82390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326"/>
        <c:crossesAt val="0"/>
        <c:crossBetween val="midCat"/>
      </c:valAx>
      <c:valAx>
        <c:axId val="8374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21812"/>
        <c:axId val="38227715"/>
      </c:scatterChart>
      <c:valAx>
        <c:axId val="3272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15"/>
        <c:crossesAt val="0"/>
        <c:crossBetween val="midCat"/>
      </c:valAx>
      <c:valAx>
        <c:axId val="38227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