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025380"/>
        <c:axId val="94946066"/>
      </c:scatterChart>
      <c:valAx>
        <c:axId val="15025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066"/>
        <c:crossesAt val="0"/>
        <c:crossBetween val="midCat"/>
      </c:valAx>
      <c:valAx>
        <c:axId val="94946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97417"/>
        <c:axId val="55193901"/>
      </c:scatterChart>
      <c:valAx>
        <c:axId val="58397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901"/>
        <c:crossesAt val="0"/>
        <c:crossBetween val="midCat"/>
      </c:valAx>
      <c:valAx>
        <c:axId val="55193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