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27956"/>
        <c:axId val="88710852"/>
      </c:scatterChart>
      <c:valAx>
        <c:axId val="37627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852"/>
        <c:crossesAt val="0"/>
        <c:crossBetween val="midCat"/>
      </c:valAx>
      <c:valAx>
        <c:axId val="88710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84790"/>
        <c:axId val="66894882"/>
      </c:scatterChart>
      <c:valAx>
        <c:axId val="58984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882"/>
        <c:crossesAt val="0"/>
        <c:crossBetween val="midCat"/>
      </c:valAx>
      <c:valAx>
        <c:axId val="6689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