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6742007"/>
        <c:axId val="23922380"/>
      </c:scatterChart>
      <c:valAx>
        <c:axId val="267420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2380"/>
        <c:crossesAt val="0"/>
        <c:crossBetween val="midCat"/>
      </c:valAx>
      <c:valAx>
        <c:axId val="239223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20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4341865"/>
        <c:axId val="86730591"/>
      </c:scatterChart>
      <c:valAx>
        <c:axId val="143418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0591"/>
        <c:crossesAt val="0"/>
        <c:crossBetween val="midCat"/>
      </c:valAx>
      <c:valAx>
        <c:axId val="867305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18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