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16240"/>
        <c:axId val="20457689"/>
      </c:scatterChart>
      <c:valAx>
        <c:axId val="15716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689"/>
        <c:crossesAt val="0"/>
        <c:crossBetween val="midCat"/>
      </c:valAx>
      <c:valAx>
        <c:axId val="2045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63859"/>
        <c:axId val="74286340"/>
      </c:scatterChart>
      <c:valAx>
        <c:axId val="97563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340"/>
        <c:crossesAt val="0"/>
        <c:crossBetween val="midCat"/>
      </c:valAx>
      <c:valAx>
        <c:axId val="74286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