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699360"/>
        <c:axId val="95690618"/>
      </c:scatterChart>
      <c:valAx>
        <c:axId val="366993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0618"/>
        <c:crossesAt val="0"/>
        <c:crossBetween val="midCat"/>
      </c:valAx>
      <c:valAx>
        <c:axId val="95690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93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080391"/>
        <c:axId val="49511374"/>
      </c:scatterChart>
      <c:valAx>
        <c:axId val="780803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1374"/>
        <c:crossesAt val="0"/>
        <c:crossBetween val="midCat"/>
      </c:valAx>
      <c:valAx>
        <c:axId val="49511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03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