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39111"/>
        <c:axId val="56185956"/>
      </c:scatterChart>
      <c:valAx>
        <c:axId val="15839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956"/>
        <c:crossesAt val="0"/>
        <c:crossBetween val="midCat"/>
      </c:valAx>
      <c:valAx>
        <c:axId val="5618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19299"/>
        <c:axId val="76286467"/>
      </c:scatterChart>
      <c:valAx>
        <c:axId val="30519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467"/>
        <c:crossesAt val="0"/>
        <c:crossBetween val="midCat"/>
      </c:valAx>
      <c:valAx>
        <c:axId val="7628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