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9070"/>
        <c:axId val="50596173"/>
      </c:scatterChart>
      <c:valAx>
        <c:axId val="3649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173"/>
        <c:crossesAt val="0"/>
        <c:crossBetween val="midCat"/>
      </c:valAx>
      <c:valAx>
        <c:axId val="5059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9279"/>
        <c:axId val="75606646"/>
      </c:scatterChart>
      <c:valAx>
        <c:axId val="6089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646"/>
        <c:crossesAt val="0"/>
        <c:crossBetween val="midCat"/>
      </c:valAx>
      <c:valAx>
        <c:axId val="7560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