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96201"/>
        <c:axId val="30191879"/>
      </c:scatterChart>
      <c:valAx>
        <c:axId val="54996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879"/>
        <c:crossesAt val="0"/>
        <c:crossBetween val="midCat"/>
      </c:valAx>
      <c:valAx>
        <c:axId val="3019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17753"/>
        <c:axId val="95085121"/>
      </c:scatterChart>
      <c:valAx>
        <c:axId val="53517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121"/>
        <c:crossesAt val="0"/>
        <c:crossBetween val="midCat"/>
      </c:valAx>
      <c:valAx>
        <c:axId val="95085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