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27512"/>
        <c:axId val="9090246"/>
      </c:scatterChart>
      <c:valAx>
        <c:axId val="61127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6"/>
        <c:crossesAt val="0"/>
        <c:crossBetween val="midCat"/>
      </c:valAx>
      <c:valAx>
        <c:axId val="909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08539"/>
        <c:axId val="6085519"/>
      </c:scatterChart>
      <c:valAx>
        <c:axId val="3990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19"/>
        <c:crossesAt val="0"/>
        <c:crossBetween val="midCat"/>
      </c:valAx>
      <c:valAx>
        <c:axId val="608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