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619167"/>
        <c:axId val="88681673"/>
      </c:scatterChart>
      <c:valAx>
        <c:axId val="89619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673"/>
        <c:crossesAt val="0"/>
        <c:crossBetween val="midCat"/>
      </c:valAx>
      <c:valAx>
        <c:axId val="88681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825746"/>
        <c:axId val="62584727"/>
      </c:scatterChart>
      <c:valAx>
        <c:axId val="89825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727"/>
        <c:crossesAt val="0"/>
        <c:crossBetween val="midCat"/>
      </c:valAx>
      <c:valAx>
        <c:axId val="62584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