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49196"/>
        <c:axId val="92955940"/>
      </c:scatterChart>
      <c:valAx>
        <c:axId val="51749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940"/>
        <c:crossesAt val="0"/>
        <c:crossBetween val="midCat"/>
      </c:valAx>
      <c:valAx>
        <c:axId val="92955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931929"/>
        <c:axId val="40057194"/>
      </c:scatterChart>
      <c:valAx>
        <c:axId val="50931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194"/>
        <c:crossesAt val="0"/>
        <c:crossBetween val="midCat"/>
      </c:valAx>
      <c:valAx>
        <c:axId val="40057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