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529598"/>
        <c:axId val="60405506"/>
      </c:scatterChart>
      <c:valAx>
        <c:axId val="72529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506"/>
        <c:crossesAt val="0"/>
        <c:crossBetween val="midCat"/>
      </c:valAx>
      <c:valAx>
        <c:axId val="60405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98611"/>
        <c:axId val="10016910"/>
      </c:scatterChart>
      <c:valAx>
        <c:axId val="48598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910"/>
        <c:crossesAt val="0"/>
        <c:crossBetween val="midCat"/>
      </c:valAx>
      <c:valAx>
        <c:axId val="10016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