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026885"/>
        <c:axId val="16902953"/>
      </c:scatterChart>
      <c:valAx>
        <c:axId val="790268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2953"/>
        <c:crossesAt val="0"/>
        <c:crossBetween val="midCat"/>
      </c:valAx>
      <c:valAx>
        <c:axId val="16902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417934"/>
        <c:axId val="3663404"/>
      </c:scatterChart>
      <c:valAx>
        <c:axId val="604179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04"/>
        <c:crossesAt val="0"/>
        <c:crossBetween val="midCat"/>
      </c:valAx>
      <c:valAx>
        <c:axId val="3663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7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