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7677"/>
        <c:axId val="19223038"/>
      </c:scatterChart>
      <c:valAx>
        <c:axId val="257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038"/>
        <c:crossesAt val="0"/>
        <c:crossBetween val="midCat"/>
      </c:valAx>
      <c:valAx>
        <c:axId val="19223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867331"/>
        <c:axId val="34700364"/>
      </c:scatterChart>
      <c:valAx>
        <c:axId val="488673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364"/>
        <c:crossesAt val="0"/>
        <c:crossBetween val="midCat"/>
      </c:valAx>
      <c:valAx>
        <c:axId val="34700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