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98859"/>
        <c:axId val="53410570"/>
      </c:scatterChart>
      <c:valAx>
        <c:axId val="77498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570"/>
        <c:crossesAt val="0"/>
        <c:crossBetween val="midCat"/>
      </c:valAx>
      <c:valAx>
        <c:axId val="53410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57171"/>
        <c:axId val="58384879"/>
      </c:scatterChart>
      <c:valAx>
        <c:axId val="26757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879"/>
        <c:crossesAt val="0"/>
        <c:crossBetween val="midCat"/>
      </c:valAx>
      <c:valAx>
        <c:axId val="58384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