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63294"/>
        <c:axId val="3230372"/>
      </c:scatterChart>
      <c:valAx>
        <c:axId val="29963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72"/>
        <c:crossesAt val="0"/>
        <c:crossBetween val="midCat"/>
      </c:valAx>
      <c:valAx>
        <c:axId val="323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18333"/>
        <c:axId val="1647055"/>
      </c:scatterChart>
      <c:valAx>
        <c:axId val="22218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55"/>
        <c:crossesAt val="0"/>
        <c:crossBetween val="midCat"/>
      </c:valAx>
      <c:valAx>
        <c:axId val="1647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