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25769"/>
        <c:axId val="56913542"/>
      </c:scatterChart>
      <c:valAx>
        <c:axId val="6772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542"/>
        <c:crossesAt val="0"/>
        <c:crossBetween val="midCat"/>
      </c:valAx>
      <c:valAx>
        <c:axId val="5691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91492"/>
        <c:axId val="62993088"/>
      </c:scatterChart>
      <c:valAx>
        <c:axId val="8329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088"/>
        <c:crossesAt val="0"/>
        <c:crossBetween val="midCat"/>
      </c:valAx>
      <c:valAx>
        <c:axId val="6299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