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278027"/>
        <c:axId val="92385514"/>
      </c:scatterChart>
      <c:valAx>
        <c:axId val="312780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5514"/>
        <c:crossesAt val="0"/>
        <c:crossBetween val="midCat"/>
      </c:valAx>
      <c:valAx>
        <c:axId val="92385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811146"/>
        <c:axId val="44369536"/>
      </c:scatterChart>
      <c:valAx>
        <c:axId val="348111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536"/>
        <c:crossesAt val="0"/>
        <c:crossBetween val="midCat"/>
      </c:valAx>
      <c:valAx>
        <c:axId val="44369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