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467490"/>
        <c:axId val="5579406"/>
      </c:scatterChart>
      <c:valAx>
        <c:axId val="984674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406"/>
        <c:crossesAt val="0"/>
        <c:crossBetween val="midCat"/>
      </c:valAx>
      <c:valAx>
        <c:axId val="55794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74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857694"/>
        <c:axId val="65337728"/>
      </c:scatterChart>
      <c:valAx>
        <c:axId val="178576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7728"/>
        <c:crossesAt val="0"/>
        <c:crossBetween val="midCat"/>
      </c:valAx>
      <c:valAx>
        <c:axId val="65337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76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