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52154"/>
        <c:axId val="95904382"/>
      </c:scatterChart>
      <c:valAx>
        <c:axId val="70252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382"/>
        <c:crossesAt val="0"/>
        <c:crossBetween val="midCat"/>
      </c:valAx>
      <c:valAx>
        <c:axId val="9590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66835"/>
        <c:axId val="52859744"/>
      </c:scatterChart>
      <c:valAx>
        <c:axId val="65466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744"/>
        <c:crossesAt val="0"/>
        <c:crossBetween val="midCat"/>
      </c:valAx>
      <c:valAx>
        <c:axId val="52859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