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576026"/>
        <c:axId val="93712737"/>
      </c:scatterChart>
      <c:valAx>
        <c:axId val="195760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2737"/>
        <c:crossesAt val="0"/>
        <c:crossBetween val="midCat"/>
      </c:valAx>
      <c:valAx>
        <c:axId val="93712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0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097840"/>
        <c:axId val="5118395"/>
      </c:scatterChart>
      <c:valAx>
        <c:axId val="380978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395"/>
        <c:crossesAt val="0"/>
        <c:crossBetween val="midCat"/>
      </c:valAx>
      <c:valAx>
        <c:axId val="5118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7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