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3412"/>
        <c:axId val="54807618"/>
      </c:scatterChart>
      <c:valAx>
        <c:axId val="293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618"/>
        <c:crossesAt val="0"/>
        <c:crossBetween val="midCat"/>
      </c:valAx>
      <c:valAx>
        <c:axId val="5480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75356"/>
        <c:axId val="44587669"/>
      </c:scatterChart>
      <c:valAx>
        <c:axId val="16075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669"/>
        <c:crossesAt val="0"/>
        <c:crossBetween val="midCat"/>
      </c:valAx>
      <c:valAx>
        <c:axId val="4458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