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6670"/>
        <c:axId val="77389544"/>
      </c:scatterChart>
      <c:valAx>
        <c:axId val="7526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544"/>
        <c:crossesAt val="0"/>
        <c:crossBetween val="midCat"/>
      </c:valAx>
      <c:valAx>
        <c:axId val="77389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731744"/>
        <c:axId val="19773878"/>
      </c:scatterChart>
      <c:valAx>
        <c:axId val="67731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878"/>
        <c:crossesAt val="0"/>
        <c:crossBetween val="midCat"/>
      </c:valAx>
      <c:valAx>
        <c:axId val="19773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