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97838"/>
        <c:axId val="28564843"/>
      </c:scatterChart>
      <c:valAx>
        <c:axId val="6929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843"/>
        <c:crossesAt val="0"/>
        <c:crossBetween val="midCat"/>
      </c:valAx>
      <c:valAx>
        <c:axId val="2856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9810"/>
        <c:axId val="45488811"/>
      </c:scatterChart>
      <c:valAx>
        <c:axId val="6999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11"/>
        <c:crossesAt val="0"/>
        <c:crossBetween val="midCat"/>
      </c:valAx>
      <c:valAx>
        <c:axId val="4548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