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87279"/>
        <c:axId val="84108989"/>
      </c:scatterChart>
      <c:valAx>
        <c:axId val="27887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989"/>
        <c:crossesAt val="0"/>
        <c:crossBetween val="midCat"/>
      </c:valAx>
      <c:valAx>
        <c:axId val="8410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60910"/>
        <c:axId val="85092577"/>
      </c:scatterChart>
      <c:valAx>
        <c:axId val="96160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77"/>
        <c:crossesAt val="0"/>
        <c:crossBetween val="midCat"/>
      </c:valAx>
      <c:valAx>
        <c:axId val="8509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