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848315"/>
        <c:axId val="78204427"/>
      </c:scatterChart>
      <c:valAx>
        <c:axId val="79848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427"/>
        <c:crossesAt val="0"/>
        <c:crossBetween val="midCat"/>
      </c:valAx>
      <c:valAx>
        <c:axId val="78204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945097"/>
        <c:axId val="80766920"/>
      </c:scatterChart>
      <c:valAx>
        <c:axId val="54945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920"/>
        <c:crossesAt val="0"/>
        <c:crossBetween val="midCat"/>
      </c:valAx>
      <c:valAx>
        <c:axId val="80766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