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184459"/>
        <c:axId val="45304390"/>
      </c:scatterChart>
      <c:valAx>
        <c:axId val="181844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390"/>
        <c:crossesAt val="0"/>
        <c:crossBetween val="midCat"/>
      </c:valAx>
      <c:valAx>
        <c:axId val="45304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259303"/>
        <c:axId val="69479539"/>
      </c:scatterChart>
      <c:valAx>
        <c:axId val="102593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539"/>
        <c:crossesAt val="0"/>
        <c:crossBetween val="midCat"/>
      </c:valAx>
      <c:valAx>
        <c:axId val="69479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