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40080"/>
        <c:axId val="20445064"/>
      </c:scatterChart>
      <c:valAx>
        <c:axId val="91640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64"/>
        <c:crossesAt val="0"/>
        <c:crossBetween val="midCat"/>
      </c:valAx>
      <c:valAx>
        <c:axId val="20445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2053"/>
        <c:axId val="50074585"/>
      </c:scatterChart>
      <c:valAx>
        <c:axId val="7862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585"/>
        <c:crossesAt val="0"/>
        <c:crossBetween val="midCat"/>
      </c:valAx>
      <c:valAx>
        <c:axId val="50074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