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80546"/>
        <c:axId val="16471403"/>
      </c:scatterChart>
      <c:valAx>
        <c:axId val="31080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03"/>
        <c:crossesAt val="0"/>
        <c:crossBetween val="midCat"/>
      </c:valAx>
      <c:valAx>
        <c:axId val="1647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12350"/>
        <c:axId val="63458807"/>
      </c:scatterChart>
      <c:valAx>
        <c:axId val="29312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807"/>
        <c:crossesAt val="0"/>
        <c:crossBetween val="midCat"/>
      </c:valAx>
      <c:valAx>
        <c:axId val="63458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