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00715"/>
        <c:axId val="65819331"/>
      </c:scatterChart>
      <c:valAx>
        <c:axId val="15700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31"/>
        <c:crossesAt val="0"/>
        <c:crossBetween val="midCat"/>
      </c:valAx>
      <c:valAx>
        <c:axId val="6581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37795"/>
        <c:axId val="218621"/>
      </c:scatterChart>
      <c:valAx>
        <c:axId val="91037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1"/>
        <c:crossesAt val="0"/>
        <c:crossBetween val="midCat"/>
      </c:valAx>
      <c:valAx>
        <c:axId val="21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