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35808"/>
        <c:axId val="57124287"/>
      </c:scatterChart>
      <c:valAx>
        <c:axId val="89535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287"/>
        <c:crossesAt val="0"/>
        <c:crossBetween val="midCat"/>
      </c:valAx>
      <c:valAx>
        <c:axId val="57124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70246"/>
        <c:axId val="59246406"/>
      </c:scatterChart>
      <c:valAx>
        <c:axId val="69670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406"/>
        <c:crossesAt val="0"/>
        <c:crossBetween val="midCat"/>
      </c:valAx>
      <c:valAx>
        <c:axId val="59246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