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6112"/>
        <c:axId val="83530183"/>
      </c:scatterChart>
      <c:valAx>
        <c:axId val="7026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83"/>
        <c:crossesAt val="0"/>
        <c:crossBetween val="midCat"/>
      </c:valAx>
      <c:valAx>
        <c:axId val="83530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7265"/>
        <c:axId val="66172168"/>
      </c:scatterChart>
      <c:valAx>
        <c:axId val="71317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168"/>
        <c:crossesAt val="0"/>
        <c:crossBetween val="midCat"/>
      </c:valAx>
      <c:valAx>
        <c:axId val="6617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