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94059"/>
        <c:axId val="24275201"/>
      </c:scatterChart>
      <c:valAx>
        <c:axId val="17794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01"/>
        <c:crossesAt val="0"/>
        <c:crossBetween val="midCat"/>
      </c:valAx>
      <c:valAx>
        <c:axId val="2427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61947"/>
        <c:axId val="22550340"/>
      </c:scatterChart>
      <c:valAx>
        <c:axId val="18461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340"/>
        <c:crossesAt val="0"/>
        <c:crossBetween val="midCat"/>
      </c:valAx>
      <c:valAx>
        <c:axId val="22550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