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14573"/>
        <c:axId val="20322094"/>
      </c:scatterChart>
      <c:valAx>
        <c:axId val="96214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2094"/>
        <c:crossesAt val="0"/>
        <c:crossBetween val="midCat"/>
      </c:valAx>
      <c:valAx>
        <c:axId val="20322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64976"/>
        <c:axId val="81800398"/>
      </c:scatterChart>
      <c:valAx>
        <c:axId val="73364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398"/>
        <c:crossesAt val="0"/>
        <c:crossBetween val="midCat"/>
      </c:valAx>
      <c:valAx>
        <c:axId val="81800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