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93553"/>
        <c:axId val="10635293"/>
      </c:scatterChart>
      <c:valAx>
        <c:axId val="73793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293"/>
        <c:crossesAt val="0"/>
        <c:crossBetween val="midCat"/>
      </c:valAx>
      <c:valAx>
        <c:axId val="1063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06015"/>
        <c:axId val="41103839"/>
      </c:scatterChart>
      <c:valAx>
        <c:axId val="54706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839"/>
        <c:crossesAt val="0"/>
        <c:crossBetween val="midCat"/>
      </c:valAx>
      <c:valAx>
        <c:axId val="41103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