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8210"/>
        <c:axId val="8889113"/>
      </c:scatterChart>
      <c:valAx>
        <c:axId val="3338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13"/>
        <c:crossesAt val="0"/>
        <c:crossBetween val="midCat"/>
      </c:valAx>
      <c:valAx>
        <c:axId val="888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18800"/>
        <c:axId val="80829731"/>
      </c:scatterChart>
      <c:valAx>
        <c:axId val="4621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731"/>
        <c:crossesAt val="0"/>
        <c:crossBetween val="midCat"/>
      </c:valAx>
      <c:valAx>
        <c:axId val="8082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