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183266"/>
        <c:axId val="43325392"/>
      </c:scatterChart>
      <c:valAx>
        <c:axId val="591832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5392"/>
        <c:crossesAt val="0"/>
        <c:crossBetween val="midCat"/>
      </c:valAx>
      <c:valAx>
        <c:axId val="433253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32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477636"/>
        <c:axId val="55608628"/>
      </c:scatterChart>
      <c:valAx>
        <c:axId val="204776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8628"/>
        <c:crossesAt val="0"/>
        <c:crossBetween val="midCat"/>
      </c:valAx>
      <c:valAx>
        <c:axId val="556086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76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