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7700"/>
        <c:axId val="51393898"/>
      </c:scatterChart>
      <c:valAx>
        <c:axId val="73317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898"/>
        <c:crossesAt val="0"/>
        <c:crossBetween val="midCat"/>
      </c:valAx>
      <c:valAx>
        <c:axId val="5139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16722"/>
        <c:axId val="63352462"/>
      </c:scatterChart>
      <c:valAx>
        <c:axId val="7691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62"/>
        <c:crossesAt val="0"/>
        <c:crossBetween val="midCat"/>
      </c:valAx>
      <c:valAx>
        <c:axId val="6335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