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07281"/>
        <c:axId val="52827819"/>
      </c:scatterChart>
      <c:valAx>
        <c:axId val="38007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819"/>
        <c:crossesAt val="0"/>
        <c:crossBetween val="midCat"/>
      </c:valAx>
      <c:valAx>
        <c:axId val="5282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96335"/>
        <c:axId val="86945288"/>
      </c:scatterChart>
      <c:valAx>
        <c:axId val="74496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288"/>
        <c:crossesAt val="0"/>
        <c:crossBetween val="midCat"/>
      </c:valAx>
      <c:valAx>
        <c:axId val="8694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