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28553"/>
        <c:axId val="42564826"/>
      </c:scatterChart>
      <c:valAx>
        <c:axId val="55228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826"/>
        <c:crossesAt val="0"/>
        <c:crossBetween val="midCat"/>
      </c:valAx>
      <c:valAx>
        <c:axId val="42564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74029"/>
        <c:axId val="5852307"/>
      </c:scatterChart>
      <c:valAx>
        <c:axId val="38474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07"/>
        <c:crossesAt val="0"/>
        <c:crossBetween val="midCat"/>
      </c:valAx>
      <c:valAx>
        <c:axId val="5852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