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09568"/>
        <c:axId val="57372626"/>
      </c:scatterChart>
      <c:valAx>
        <c:axId val="82109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626"/>
        <c:crossesAt val="0"/>
        <c:crossBetween val="midCat"/>
      </c:valAx>
      <c:valAx>
        <c:axId val="57372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64430"/>
        <c:axId val="11433459"/>
      </c:scatterChart>
      <c:valAx>
        <c:axId val="59364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459"/>
        <c:crossesAt val="0"/>
        <c:crossBetween val="midCat"/>
      </c:valAx>
      <c:valAx>
        <c:axId val="11433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