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89159"/>
        <c:axId val="21332416"/>
      </c:scatterChart>
      <c:valAx>
        <c:axId val="496891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2416"/>
        <c:crossesAt val="0"/>
        <c:crossBetween val="midCat"/>
      </c:valAx>
      <c:valAx>
        <c:axId val="21332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937377"/>
        <c:axId val="46418551"/>
      </c:scatterChart>
      <c:valAx>
        <c:axId val="44937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551"/>
        <c:crossesAt val="0"/>
        <c:crossBetween val="midCat"/>
      </c:valAx>
      <c:valAx>
        <c:axId val="46418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