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62200"/>
        <c:axId val="42751096"/>
      </c:scatterChart>
      <c:valAx>
        <c:axId val="14162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96"/>
        <c:crossesAt val="0"/>
        <c:crossBetween val="midCat"/>
      </c:valAx>
      <c:valAx>
        <c:axId val="4275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58650"/>
        <c:axId val="28865434"/>
      </c:scatterChart>
      <c:valAx>
        <c:axId val="8345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434"/>
        <c:crossesAt val="0"/>
        <c:crossBetween val="midCat"/>
      </c:valAx>
      <c:valAx>
        <c:axId val="28865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