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7200"/>
        <c:axId val="74859422"/>
      </c:scatterChart>
      <c:valAx>
        <c:axId val="4027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422"/>
        <c:crossesAt val="0"/>
        <c:crossBetween val="midCat"/>
      </c:valAx>
      <c:valAx>
        <c:axId val="74859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32246"/>
        <c:axId val="42335974"/>
      </c:scatterChart>
      <c:valAx>
        <c:axId val="21132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974"/>
        <c:crossesAt val="0"/>
        <c:crossBetween val="midCat"/>
      </c:valAx>
      <c:valAx>
        <c:axId val="4233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