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87532"/>
        <c:axId val="11436926"/>
      </c:scatterChart>
      <c:valAx>
        <c:axId val="127875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926"/>
        <c:crossesAt val="0"/>
        <c:crossBetween val="midCat"/>
      </c:valAx>
      <c:valAx>
        <c:axId val="114369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5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91097"/>
        <c:axId val="436332"/>
      </c:scatterChart>
      <c:valAx>
        <c:axId val="18391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2"/>
        <c:crossesAt val="0"/>
        <c:crossBetween val="midCat"/>
      </c:valAx>
      <c:valAx>
        <c:axId val="436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