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241470"/>
        <c:axId val="84983315"/>
      </c:scatterChart>
      <c:valAx>
        <c:axId val="68241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315"/>
        <c:crossesAt val="0"/>
        <c:crossBetween val="midCat"/>
      </c:valAx>
      <c:valAx>
        <c:axId val="84983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24640"/>
        <c:axId val="93185524"/>
      </c:scatterChart>
      <c:valAx>
        <c:axId val="93124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524"/>
        <c:crossesAt val="0"/>
        <c:crossBetween val="midCat"/>
      </c:valAx>
      <c:valAx>
        <c:axId val="93185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