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7376"/>
        <c:axId val="92888515"/>
      </c:scatterChart>
      <c:valAx>
        <c:axId val="7077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15"/>
        <c:crossesAt val="0"/>
        <c:crossBetween val="midCat"/>
      </c:valAx>
      <c:valAx>
        <c:axId val="92888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62502"/>
        <c:axId val="72971843"/>
      </c:scatterChart>
      <c:valAx>
        <c:axId val="97062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843"/>
        <c:crossesAt val="0"/>
        <c:crossBetween val="midCat"/>
      </c:valAx>
      <c:valAx>
        <c:axId val="7297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