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61058"/>
        <c:axId val="64906106"/>
      </c:scatterChart>
      <c:valAx>
        <c:axId val="98761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106"/>
        <c:crossesAt val="0"/>
        <c:crossBetween val="midCat"/>
      </c:valAx>
      <c:valAx>
        <c:axId val="64906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20332"/>
        <c:axId val="85108468"/>
      </c:scatterChart>
      <c:valAx>
        <c:axId val="81020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468"/>
        <c:crossesAt val="0"/>
        <c:crossBetween val="midCat"/>
      </c:valAx>
      <c:valAx>
        <c:axId val="85108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